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of Agencies for Development, Maintenance and Rollout Support of NeVA (National e-Vidhan Application)</t>
  </si>
  <si>
    <t xml:space="preserve">RFE No:  NICSI/National e-Vidhan Application /2025/0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Financial Bid - (As per Annexure-8: Detailed Financial Bid</t>
    </r>
    <r>
      <rPr>
        <b val="true"/>
        <sz val="11"/>
        <rFont val="Arial"/>
        <family val="2"/>
      </rPr>
      <t xml:space="preserve">)</t>
    </r>
  </si>
  <si>
    <t xml:space="preserve">item1</t>
  </si>
  <si>
    <t xml:space="preserve">As per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9"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8.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5-29T09: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TES9gycbDGerolI7EIPYeN5v8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